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AD EMERG MED      </t>
  </si>
  <si>
    <t xml:space="preserve">ACADEMIC EMERGENCY MEDICINE                                                                                                                                                                                                                               </t>
  </si>
  <si>
    <t xml:space="preserve">1069-6563</t>
  </si>
  <si>
    <t xml:space="preserve">             </t>
  </si>
  <si>
    <t xml:space="preserve">UNITED STATES  </t>
  </si>
  <si>
    <t xml:space="preserve">ENGLISH                       </t>
  </si>
  <si>
    <t xml:space="preserve">FL501</t>
  </si>
  <si>
    <t xml:space="preserve">FF                         </t>
  </si>
  <si>
    <t xml:space="preserve">AM J EMERG MED      </t>
  </si>
  <si>
    <t xml:space="preserve">AMERICAN JOURNAL OF EMERGENCY MEDICINE                                                                                                                                                                                                                    </t>
  </si>
  <si>
    <t xml:space="preserve">0735-6757</t>
  </si>
  <si>
    <t xml:space="preserve">ZY601</t>
  </si>
  <si>
    <t xml:space="preserve">ANN EMERG MED       </t>
  </si>
  <si>
    <t xml:space="preserve">ANNALS OF EMERGENCY MEDICINE                                                                                                                                                                                                                              </t>
  </si>
  <si>
    <t xml:space="preserve">0196-0644</t>
  </si>
  <si>
    <t xml:space="preserve">RD275</t>
  </si>
  <si>
    <t xml:space="preserve">EMERG MED CLIN N AM </t>
  </si>
  <si>
    <t xml:space="preserve">EMERGENCY MEDICINE CLINICS OF NORTH AMERICA                                                                                                                                                                                                               </t>
  </si>
  <si>
    <t xml:space="preserve">0733-8627</t>
  </si>
  <si>
    <t xml:space="preserve">EMERG MED J         </t>
  </si>
  <si>
    <t xml:space="preserve">EMERGENCY MEDICINE JOURNAL                                                                                                                                                                                                                                </t>
  </si>
  <si>
    <t xml:space="preserve">1472-0205</t>
  </si>
  <si>
    <t xml:space="preserve">ENGLAND        </t>
  </si>
  <si>
    <t xml:space="preserve">FS001</t>
  </si>
  <si>
    <t xml:space="preserve">INJURY              </t>
  </si>
  <si>
    <t xml:space="preserve">INJURY-INTERNATIONAL JOURNAL OF THE CARE OF THE INJURED                                                                                                                                                                                                   </t>
  </si>
  <si>
    <t xml:space="preserve">0020-1383</t>
  </si>
  <si>
    <t xml:space="preserve">JM451</t>
  </si>
  <si>
    <t xml:space="preserve">DS FF TC YA                </t>
  </si>
  <si>
    <t xml:space="preserve">J EMERG MED         </t>
  </si>
  <si>
    <t xml:space="preserve">JOURNAL OF EMERGENCY MEDICINE                                                                                                                                                                                                                             </t>
  </si>
  <si>
    <t xml:space="preserve">0736-4679</t>
  </si>
  <si>
    <t xml:space="preserve">JM501</t>
  </si>
  <si>
    <t xml:space="preserve">J EMERG NURS        </t>
  </si>
  <si>
    <t xml:space="preserve">Journal of Emergency Nursing                                                                                                                                                                                                                              </t>
  </si>
  <si>
    <t xml:space="preserve">0099-1767</t>
  </si>
  <si>
    <t xml:space="preserve">FF RZ                      </t>
  </si>
  <si>
    <t xml:space="preserve">PEDIATR EMERG CARE  </t>
  </si>
  <si>
    <t xml:space="preserve">PEDIATRIC EMERGENCY CARE                                                                                                                                                                                                                                  </t>
  </si>
  <si>
    <t xml:space="preserve">0749-5161</t>
  </si>
  <si>
    <t xml:space="preserve">VF505</t>
  </si>
  <si>
    <t xml:space="preserve">FF TQ                      </t>
  </si>
  <si>
    <t xml:space="preserve">PREHOSP EMERG CARE  </t>
  </si>
  <si>
    <t xml:space="preserve">Prehospital Emergency Care                                                                                                                                                                                                                                </t>
  </si>
  <si>
    <t xml:space="preserve">1090-3127</t>
  </si>
  <si>
    <t xml:space="preserve">ZA463</t>
  </si>
  <si>
    <t xml:space="preserve">FF NE                      </t>
  </si>
  <si>
    <t xml:space="preserve">RESUSCITATION       </t>
  </si>
  <si>
    <t xml:space="preserve">RESUSCITATIO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572</t>
  </si>
  <si>
    <t xml:space="preserve">IRELAND        </t>
  </si>
  <si>
    <t xml:space="preserve">JN201</t>
  </si>
  <si>
    <t xml:space="preserve">DS FF                      </t>
  </si>
  <si>
    <t xml:space="preserve">SIGNA VITAE         </t>
  </si>
  <si>
    <t xml:space="preserve">Signa Vitae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34-5605</t>
  </si>
  <si>
    <t xml:space="preserve">CROATIA        </t>
  </si>
  <si>
    <t xml:space="preserve">ABW42</t>
  </si>
  <si>
    <t xml:space="preserve">      </t>
  </si>
  <si>
    <t xml:space="preserve">UNFALLCHIRURG       </t>
  </si>
  <si>
    <t xml:space="preserve">UNFALLCHIRURG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7-5537</t>
  </si>
  <si>
    <t xml:space="preserve">GERMANY        </t>
  </si>
  <si>
    <t xml:space="preserve">GERMAN                        </t>
  </si>
  <si>
    <t xml:space="preserve">YK501</t>
  </si>
  <si>
    <t xml:space="preserve">FF YA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4406</v>
      </c>
      <c r="J2" s="5" t="n">
        <v>187</v>
      </c>
      <c r="K2" s="5" t="n">
        <v>2.46</v>
      </c>
      <c r="L2" s="5" t="n">
        <v>0.433</v>
      </c>
      <c r="M2" s="5" t="n">
        <v>5.7</v>
      </c>
      <c r="N2" s="5" t="n">
        <v>12</v>
      </c>
      <c r="O2" s="5" t="n">
        <v>81</v>
      </c>
      <c r="P2" s="5" t="n">
        <v>359</v>
      </c>
      <c r="Q2" s="5" t="n">
        <v>561</v>
      </c>
      <c r="R2" s="5" t="n">
        <v>175</v>
      </c>
      <c r="S2" s="5" t="n">
        <v>199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28</v>
      </c>
      <c r="I3" s="4" t="n">
        <v>3016</v>
      </c>
      <c r="J3" s="5" t="n">
        <v>143</v>
      </c>
      <c r="K3" s="5" t="n">
        <v>1.188</v>
      </c>
      <c r="L3" s="5" t="n">
        <v>0.413</v>
      </c>
      <c r="M3" s="5" t="n">
        <v>8.1</v>
      </c>
      <c r="N3" s="5" t="n">
        <v>7</v>
      </c>
      <c r="O3" s="5" t="n">
        <v>59</v>
      </c>
      <c r="P3" s="5" t="n">
        <v>251</v>
      </c>
      <c r="Q3" s="5" t="n">
        <v>222</v>
      </c>
      <c r="R3" s="5" t="n">
        <v>204</v>
      </c>
      <c r="S3" s="5" t="n">
        <v>19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0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25</v>
      </c>
      <c r="F4" s="3" t="s">
        <v>26</v>
      </c>
      <c r="G4" s="3" t="s">
        <v>36</v>
      </c>
      <c r="H4" s="3" t="s">
        <v>28</v>
      </c>
      <c r="I4" s="4" t="n">
        <v>8227</v>
      </c>
      <c r="J4" s="5" t="n">
        <v>154</v>
      </c>
      <c r="K4" s="5" t="n">
        <v>3.755</v>
      </c>
      <c r="L4" s="5" t="n">
        <v>0.994</v>
      </c>
      <c r="M4" s="5" t="n">
        <v>9.2</v>
      </c>
      <c r="N4" s="5" t="n">
        <v>12</v>
      </c>
      <c r="O4" s="5" t="n">
        <v>153</v>
      </c>
      <c r="P4" s="5" t="n">
        <v>601</v>
      </c>
      <c r="Q4" s="5" t="n">
        <v>458</v>
      </c>
      <c r="R4" s="5" t="n">
        <v>160</v>
      </c>
      <c r="S4" s="5" t="n">
        <v>12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5" hidden="false" customHeight="false" outlineLevel="0" collapsed="false">
      <c r="A5" s="3" t="s">
        <v>37</v>
      </c>
      <c r="B5" s="3" t="s">
        <v>38</v>
      </c>
      <c r="C5" s="3" t="s">
        <v>39</v>
      </c>
      <c r="D5" s="3" t="s">
        <v>24</v>
      </c>
      <c r="E5" s="3" t="s">
        <v>25</v>
      </c>
      <c r="F5" s="3" t="s">
        <v>26</v>
      </c>
      <c r="G5" s="3" t="s">
        <v>32</v>
      </c>
      <c r="H5" s="3" t="s">
        <v>28</v>
      </c>
      <c r="I5" s="4" t="n">
        <v>672</v>
      </c>
      <c r="J5" s="5" t="n">
        <v>55</v>
      </c>
      <c r="K5" s="5" t="n">
        <v>0.946</v>
      </c>
      <c r="L5" s="5" t="n">
        <v>0.109</v>
      </c>
      <c r="M5" s="5" t="n">
        <v>6</v>
      </c>
      <c r="N5" s="5" t="n">
        <v>4</v>
      </c>
      <c r="O5" s="5" t="n">
        <v>6</v>
      </c>
      <c r="P5" s="5" t="n">
        <v>37</v>
      </c>
      <c r="Q5" s="5" t="n">
        <v>68</v>
      </c>
      <c r="R5" s="5" t="n">
        <v>55</v>
      </c>
      <c r="S5" s="5" t="n">
        <v>56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75" hidden="false" customHeight="false" outlineLevel="0" collapsed="false">
      <c r="A6" s="3" t="s">
        <v>40</v>
      </c>
      <c r="B6" s="3" t="s">
        <v>41</v>
      </c>
      <c r="C6" s="3" t="s">
        <v>42</v>
      </c>
      <c r="D6" s="3" t="s">
        <v>24</v>
      </c>
      <c r="E6" s="3" t="s">
        <v>43</v>
      </c>
      <c r="F6" s="3" t="s">
        <v>26</v>
      </c>
      <c r="G6" s="3" t="s">
        <v>44</v>
      </c>
      <c r="H6" s="3" t="s">
        <v>28</v>
      </c>
      <c r="I6" s="4" t="n">
        <v>1706</v>
      </c>
      <c r="J6" s="5" t="n">
        <v>150</v>
      </c>
      <c r="K6" s="5" t="n">
        <v>1.347</v>
      </c>
      <c r="L6" s="5" t="n">
        <v>0.207</v>
      </c>
      <c r="M6" s="5" t="n">
        <v>4</v>
      </c>
      <c r="N6" s="5" t="n">
        <v>6</v>
      </c>
      <c r="O6" s="5" t="n">
        <v>31</v>
      </c>
      <c r="P6" s="5" t="n">
        <v>177</v>
      </c>
      <c r="Q6" s="5" t="n">
        <v>343</v>
      </c>
      <c r="R6" s="5" t="n">
        <v>158</v>
      </c>
      <c r="S6" s="5" t="n">
        <v>228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0" hidden="false" customHeight="false" outlineLevel="0" collapsed="false">
      <c r="A7" s="3" t="s">
        <v>45</v>
      </c>
      <c r="B7" s="3" t="s">
        <v>46</v>
      </c>
      <c r="C7" s="3" t="s">
        <v>47</v>
      </c>
      <c r="D7" s="3" t="s">
        <v>24</v>
      </c>
      <c r="E7" s="3" t="s">
        <v>43</v>
      </c>
      <c r="F7" s="3" t="s">
        <v>26</v>
      </c>
      <c r="G7" s="3" t="s">
        <v>48</v>
      </c>
      <c r="H7" s="3" t="s">
        <v>49</v>
      </c>
      <c r="I7" s="4" t="n">
        <v>4832</v>
      </c>
      <c r="J7" s="5" t="n">
        <v>262</v>
      </c>
      <c r="K7" s="5" t="n">
        <v>1.946</v>
      </c>
      <c r="L7" s="5" t="n">
        <v>0.233</v>
      </c>
      <c r="M7" s="5" t="n">
        <v>6.7</v>
      </c>
      <c r="N7" s="5" t="n">
        <v>12</v>
      </c>
      <c r="O7" s="5" t="n">
        <v>61</v>
      </c>
      <c r="P7" s="5" t="n">
        <v>451</v>
      </c>
      <c r="Q7" s="5" t="n">
        <v>419</v>
      </c>
      <c r="R7" s="5" t="n">
        <v>237</v>
      </c>
      <c r="S7" s="5" t="n">
        <v>210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0</v>
      </c>
      <c r="B8" s="3" t="s">
        <v>51</v>
      </c>
      <c r="C8" s="3" t="s">
        <v>52</v>
      </c>
      <c r="D8" s="3" t="s">
        <v>24</v>
      </c>
      <c r="E8" s="3" t="s">
        <v>25</v>
      </c>
      <c r="F8" s="3" t="s">
        <v>26</v>
      </c>
      <c r="G8" s="3" t="s">
        <v>53</v>
      </c>
      <c r="H8" s="3" t="s">
        <v>28</v>
      </c>
      <c r="I8" s="4" t="n">
        <v>2020</v>
      </c>
      <c r="J8" s="5" t="n">
        <v>140</v>
      </c>
      <c r="K8" s="5" t="n">
        <v>0.778</v>
      </c>
      <c r="L8" s="5" t="n">
        <v>0.243</v>
      </c>
      <c r="M8" s="5" t="n">
        <v>8</v>
      </c>
      <c r="N8" s="5" t="n">
        <v>8</v>
      </c>
      <c r="O8" s="5" t="n">
        <v>34</v>
      </c>
      <c r="P8" s="5" t="n">
        <v>90</v>
      </c>
      <c r="Q8" s="5" t="n">
        <v>134</v>
      </c>
      <c r="R8" s="5" t="n">
        <v>132</v>
      </c>
      <c r="S8" s="5" t="n">
        <v>15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5" hidden="false" customHeight="false" outlineLevel="0" collapsed="false">
      <c r="A9" s="3" t="s">
        <v>54</v>
      </c>
      <c r="B9" s="3" t="s">
        <v>55</v>
      </c>
      <c r="C9" s="3" t="s">
        <v>56</v>
      </c>
      <c r="D9" s="3" t="s">
        <v>24</v>
      </c>
      <c r="E9" s="3" t="s">
        <v>25</v>
      </c>
      <c r="F9" s="3" t="s">
        <v>26</v>
      </c>
      <c r="G9" s="3" t="s">
        <v>53</v>
      </c>
      <c r="H9" s="3" t="s">
        <v>57</v>
      </c>
      <c r="I9" s="4" t="n">
        <v>522</v>
      </c>
      <c r="J9" s="5" t="n">
        <v>105</v>
      </c>
      <c r="K9" s="5" t="n">
        <v>0.399</v>
      </c>
      <c r="L9" s="5" t="n">
        <v>0.105</v>
      </c>
      <c r="M9" s="5" t="n">
        <v>6.8</v>
      </c>
      <c r="N9" s="5" t="n">
        <v>6</v>
      </c>
      <c r="O9" s="5" t="n">
        <v>11</v>
      </c>
      <c r="P9" s="5" t="n">
        <v>19</v>
      </c>
      <c r="Q9" s="5" t="n">
        <v>48</v>
      </c>
      <c r="R9" s="5" t="n">
        <v>79</v>
      </c>
      <c r="S9" s="5" t="n">
        <v>89</v>
      </c>
      <c r="T9" s="6" t="b">
        <f aca="false">TRUE()</f>
        <v>1</v>
      </c>
      <c r="U9" s="6" t="b">
        <f aca="false">TRUE()</f>
        <v>1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58</v>
      </c>
      <c r="B10" s="3" t="s">
        <v>59</v>
      </c>
      <c r="C10" s="3" t="s">
        <v>60</v>
      </c>
      <c r="D10" s="3" t="s">
        <v>24</v>
      </c>
      <c r="E10" s="3" t="s">
        <v>25</v>
      </c>
      <c r="F10" s="3" t="s">
        <v>26</v>
      </c>
      <c r="G10" s="3" t="s">
        <v>61</v>
      </c>
      <c r="H10" s="3" t="s">
        <v>62</v>
      </c>
      <c r="I10" s="4" t="n">
        <v>1474</v>
      </c>
      <c r="J10" s="5" t="n">
        <v>174</v>
      </c>
      <c r="K10" s="5" t="n">
        <v>0.746</v>
      </c>
      <c r="L10" s="5" t="n">
        <v>0.057</v>
      </c>
      <c r="M10" s="5" t="n">
        <v>6.8</v>
      </c>
      <c r="N10" s="5" t="n">
        <v>6</v>
      </c>
      <c r="O10" s="5" t="n">
        <v>10</v>
      </c>
      <c r="P10" s="5" t="n">
        <v>107</v>
      </c>
      <c r="Q10" s="5" t="n">
        <v>158</v>
      </c>
      <c r="R10" s="5" t="n">
        <v>182</v>
      </c>
      <c r="S10" s="5" t="n">
        <v>17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63</v>
      </c>
      <c r="B11" s="3" t="s">
        <v>64</v>
      </c>
      <c r="C11" s="3" t="s">
        <v>65</v>
      </c>
      <c r="D11" s="3" t="s">
        <v>24</v>
      </c>
      <c r="E11" s="3" t="s">
        <v>25</v>
      </c>
      <c r="F11" s="3" t="s">
        <v>26</v>
      </c>
      <c r="G11" s="3" t="s">
        <v>66</v>
      </c>
      <c r="H11" s="3" t="s">
        <v>67</v>
      </c>
      <c r="I11" s="4" t="n">
        <v>742</v>
      </c>
      <c r="J11" s="5" t="n">
        <v>70</v>
      </c>
      <c r="K11" s="5" t="n">
        <v>1.248</v>
      </c>
      <c r="L11" s="5" t="n">
        <v>0.257</v>
      </c>
      <c r="M11" s="5" t="n">
        <v>4.8</v>
      </c>
      <c r="N11" s="5" t="n">
        <v>4</v>
      </c>
      <c r="O11" s="5" t="n">
        <v>18</v>
      </c>
      <c r="P11" s="5" t="n">
        <v>72</v>
      </c>
      <c r="Q11" s="5" t="n">
        <v>114</v>
      </c>
      <c r="R11" s="5" t="n">
        <v>68</v>
      </c>
      <c r="S11" s="5" t="n">
        <v>81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3" t="s">
        <v>68</v>
      </c>
      <c r="B12" s="3" t="s">
        <v>69</v>
      </c>
      <c r="C12" s="3" t="s">
        <v>70</v>
      </c>
      <c r="D12" s="3" t="s">
        <v>24</v>
      </c>
      <c r="E12" s="3" t="s">
        <v>71</v>
      </c>
      <c r="F12" s="3" t="s">
        <v>26</v>
      </c>
      <c r="G12" s="3" t="s">
        <v>72</v>
      </c>
      <c r="H12" s="3" t="s">
        <v>73</v>
      </c>
      <c r="I12" s="4" t="n">
        <v>4839</v>
      </c>
      <c r="J12" s="5" t="n">
        <v>243</v>
      </c>
      <c r="K12" s="5" t="n">
        <v>2.513</v>
      </c>
      <c r="L12" s="5" t="n">
        <v>0.712</v>
      </c>
      <c r="M12" s="5" t="n">
        <v>4.5</v>
      </c>
      <c r="N12" s="5" t="n">
        <v>12</v>
      </c>
      <c r="O12" s="5" t="n">
        <v>173</v>
      </c>
      <c r="P12" s="5" t="n">
        <v>620</v>
      </c>
      <c r="Q12" s="5" t="n">
        <v>516</v>
      </c>
      <c r="R12" s="5" t="n">
        <v>253</v>
      </c>
      <c r="S12" s="5" t="n">
        <v>19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false" outlineLevel="0" collapsed="false">
      <c r="A13" s="3" t="s">
        <v>74</v>
      </c>
      <c r="B13" s="3" t="s">
        <v>75</v>
      </c>
      <c r="C13" s="3" t="s">
        <v>76</v>
      </c>
      <c r="D13" s="3" t="s">
        <v>24</v>
      </c>
      <c r="E13" s="3" t="s">
        <v>77</v>
      </c>
      <c r="F13" s="3" t="s">
        <v>26</v>
      </c>
      <c r="G13" s="3" t="s">
        <v>78</v>
      </c>
      <c r="H13" s="3" t="s">
        <v>28</v>
      </c>
      <c r="I13" s="4" t="n">
        <v>1</v>
      </c>
      <c r="J13" s="5" t="n">
        <v>25</v>
      </c>
      <c r="K13" s="5" t="n">
        <v>0.045</v>
      </c>
      <c r="L13" s="5" t="n">
        <v>0</v>
      </c>
      <c r="M13" s="3" t="s">
        <v>79</v>
      </c>
      <c r="N13" s="5" t="n">
        <v>2</v>
      </c>
      <c r="O13" s="5" t="n">
        <v>0</v>
      </c>
      <c r="P13" s="5" t="n">
        <v>0</v>
      </c>
      <c r="Q13" s="5" t="n">
        <v>1</v>
      </c>
      <c r="R13" s="5" t="n">
        <v>15</v>
      </c>
      <c r="S13" s="5" t="n">
        <v>7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83</v>
      </c>
      <c r="F14" s="3" t="s">
        <v>84</v>
      </c>
      <c r="G14" s="3" t="s">
        <v>85</v>
      </c>
      <c r="H14" s="3" t="s">
        <v>86</v>
      </c>
      <c r="I14" s="4" t="n">
        <v>1620</v>
      </c>
      <c r="J14" s="5" t="n">
        <v>128</v>
      </c>
      <c r="K14" s="5" t="n">
        <v>0.686</v>
      </c>
      <c r="L14" s="5" t="n">
        <v>0.062</v>
      </c>
      <c r="M14" s="5" t="n">
        <v>7.4</v>
      </c>
      <c r="N14" s="5" t="n">
        <v>12</v>
      </c>
      <c r="O14" s="5" t="n">
        <v>8</v>
      </c>
      <c r="P14" s="5" t="n">
        <v>67</v>
      </c>
      <c r="Q14" s="5" t="n">
        <v>114</v>
      </c>
      <c r="R14" s="5" t="n">
        <v>132</v>
      </c>
      <c r="S14" s="5" t="n">
        <v>13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" customFormat="tru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8"/>
      <c r="U15" s="8"/>
    </row>
    <row r="16" s="1" customFormat="true" ht="15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8"/>
      <c r="U16" s="8"/>
    </row>
    <row r="17" s="1" customFormat="true" ht="15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8"/>
      <c r="U17" s="8"/>
    </row>
    <row r="18" s="1" customFormat="true" ht="15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8"/>
      <c r="U18" s="8"/>
    </row>
    <row r="19" s="1" customFormat="true" ht="15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8"/>
      <c r="U19" s="8"/>
    </row>
    <row r="20" s="1" customFormat="true" ht="15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  <c r="J20" s="9"/>
      <c r="K20" s="9"/>
      <c r="L20" s="9"/>
      <c r="M20" s="7"/>
      <c r="N20" s="9"/>
      <c r="O20" s="9"/>
      <c r="P20" s="9"/>
      <c r="Q20" s="9"/>
      <c r="R20" s="9"/>
      <c r="S20" s="9"/>
      <c r="T20" s="8"/>
      <c r="U20" s="8"/>
    </row>
    <row r="21" s="1" customFormat="tru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8"/>
      <c r="U21" s="8"/>
    </row>
    <row r="22" s="1" customFormat="tru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8"/>
      <c r="U22" s="8"/>
    </row>
    <row r="23" s="1" customFormat="tru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8"/>
      <c r="U23" s="8"/>
    </row>
    <row r="24" s="1" customFormat="tru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7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7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7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7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7"/>
      <c r="K55" s="9"/>
      <c r="L55" s="7"/>
      <c r="M55" s="7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7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7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7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7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01:50Z</dcterms:modified>
  <cp:revision>0</cp:revision>
  <dc:subject/>
  <dc:title/>
</cp:coreProperties>
</file>